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８～１０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日</t>
  </si>
  <si>
    <t xml:space="preserve">曜日</t>
  </si>
  <si>
    <t xml:space="preserve">行事</t>
  </si>
  <si>
    <r>
      <rPr>
        <sz val="8"/>
        <rFont val="Noto Sans"/>
        <family val="2"/>
      </rPr>
      <t xml:space="preserve">三役会</t>
    </r>
    <r>
      <rPr>
        <sz val="8"/>
        <rFont val="ＭＳ ゴシック"/>
        <family val="3"/>
        <charset val="128"/>
      </rPr>
      <t xml:space="preserve">/</t>
    </r>
    <r>
      <rPr>
        <b val="true"/>
        <sz val="8"/>
        <rFont val="Noto Sans"/>
        <family val="2"/>
      </rPr>
      <t xml:space="preserve">【０８第２回三役予定者会議】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上程議案　締切日</t>
    </r>
    <r>
      <rPr>
        <sz val="8"/>
        <rFont val="ＭＳ ゴシック"/>
        <family val="3"/>
        <charset val="128"/>
      </rPr>
      <t xml:space="preserve">]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０８三役予定者会議議案〆】</t>
    </r>
  </si>
  <si>
    <t xml:space="preserve">【０８三役予定者会議】</t>
  </si>
  <si>
    <t xml:space="preserve">三役会</t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常任理事会上程議案 締切日</t>
    </r>
    <r>
      <rPr>
        <sz val="8"/>
        <color rgb="FF000000"/>
        <rFont val="ＭＳ ゴシック"/>
        <family val="3"/>
        <charset val="128"/>
      </rPr>
      <t xml:space="preserve">]/</t>
    </r>
    <r>
      <rPr>
        <b val="true"/>
        <sz val="8"/>
        <color rgb="FF000000"/>
        <rFont val="Noto Sans"/>
        <family val="2"/>
      </rPr>
      <t xml:space="preserve">【０８三役予定者会議】</t>
    </r>
  </si>
  <si>
    <t xml:space="preserve">【０８会計・上程セミナー】</t>
  </si>
  <si>
    <t xml:space="preserve">十月「ボランティアシティ創造」特別事業</t>
  </si>
  <si>
    <t xml:space="preserve">常任理事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</t>
    </r>
    <r>
      <rPr>
        <b val="true"/>
        <sz val="8"/>
        <rFont val="ＭＳ ゴシック"/>
        <family val="3"/>
        <charset val="128"/>
      </rPr>
      <t xml:space="preserve">08</t>
    </r>
    <r>
      <rPr>
        <b val="true"/>
        <sz val="8"/>
        <rFont val="Noto Sans"/>
        <family val="2"/>
      </rPr>
      <t xml:space="preserve">常任理事予定者会議議案〆】</t>
    </r>
  </si>
  <si>
    <t xml:space="preserve">地区役員会（千歳）</t>
  </si>
  <si>
    <t xml:space="preserve">日本ＪＣ理事会</t>
  </si>
  <si>
    <t xml:space="preserve">【０８正副委員長幹事セミナー】</t>
  </si>
  <si>
    <t xml:space="preserve">【０８第２回常任理事予定者会議】</t>
  </si>
  <si>
    <t xml:space="preserve">九月「スポーツシティ創造」特別事業</t>
  </si>
  <si>
    <t xml:space="preserve">道央エリア大会</t>
  </si>
  <si>
    <t xml:space="preserve">【０８第１回常任理事予定者会議】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</t>
    </r>
    <r>
      <rPr>
        <b val="true"/>
        <sz val="8"/>
        <rFont val="ＭＳ ゴシック"/>
        <family val="3"/>
        <charset val="128"/>
      </rPr>
      <t xml:space="preserve">08</t>
    </r>
    <r>
      <rPr>
        <b val="true"/>
        <sz val="8"/>
        <rFont val="Noto Sans"/>
        <family val="2"/>
      </rPr>
      <t xml:space="preserve">第２回理事予定者会議議案〆】</t>
    </r>
  </si>
  <si>
    <r>
      <rPr>
        <sz val="8"/>
        <color rgb="FF000000"/>
        <rFont val="ＭＳ ゴシック"/>
        <family val="3"/>
        <charset val="128"/>
      </rPr>
      <t xml:space="preserve">[</t>
    </r>
    <r>
      <rPr>
        <sz val="8"/>
        <color rgb="FF000000"/>
        <rFont val="Noto Sans"/>
        <family val="2"/>
      </rPr>
      <t xml:space="preserve">理事会上程議案　締切日</t>
    </r>
    <r>
      <rPr>
        <sz val="8"/>
        <color rgb="FF000000"/>
        <rFont val="ＭＳ ゴシック"/>
        <family val="3"/>
        <charset val="128"/>
      </rPr>
      <t xml:space="preserve">]</t>
    </r>
  </si>
  <si>
    <t xml:space="preserve">【０８第２回理事予定者会議】</t>
  </si>
  <si>
    <t xml:space="preserve">地区役員会（帯広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０８第１回理事予定者会議議案〆】</t>
    </r>
  </si>
  <si>
    <t xml:space="preserve">理事会</t>
  </si>
  <si>
    <t xml:space="preserve">【０８第１回理事予定者会議】</t>
  </si>
  <si>
    <t xml:space="preserve">九月「芸術文化シティ創造・子育て環境創造」特別事業</t>
  </si>
  <si>
    <t xml:space="preserve">地区役員会（札幌）</t>
  </si>
  <si>
    <t xml:space="preserve">地区会員会議所会議（札幌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０８三役予定者会議】</t>
    </r>
  </si>
  <si>
    <t xml:space="preserve">　　　　　　　　　地区役員会（千歳）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０８諸会議上程議案〆】</t>
    </r>
  </si>
  <si>
    <r>
      <rPr>
        <sz val="8"/>
        <rFont val="Noto Sans"/>
        <family val="2"/>
      </rPr>
      <t xml:space="preserve">                     </t>
    </r>
    <r>
      <rPr>
        <b val="true"/>
        <sz val="8"/>
        <rFont val="Noto Sans"/>
        <family val="2"/>
      </rPr>
      <t xml:space="preserve">【０８三役予定者会議議案〆】</t>
    </r>
  </si>
  <si>
    <t xml:space="preserve">　地区会員会議所会議（千歳）／千歳大会ＬＯＭナイト</t>
  </si>
  <si>
    <r>
      <rPr>
        <b val="true"/>
        <sz val="8"/>
        <rFont val="Noto Sans"/>
        <family val="2"/>
      </rPr>
      <t xml:space="preserve">【０８第</t>
    </r>
    <r>
      <rPr>
        <b val="true"/>
        <sz val="8"/>
        <rFont val="ＭＳ ゴシック"/>
        <family val="3"/>
        <charset val="128"/>
      </rPr>
      <t xml:space="preserve">3</t>
    </r>
    <r>
      <rPr>
        <b val="true"/>
        <sz val="8"/>
        <rFont val="Noto Sans"/>
        <family val="2"/>
      </rPr>
      <t xml:space="preserve">回三役予定者会議案〆】</t>
    </r>
  </si>
  <si>
    <t xml:space="preserve">　　日本ＪＣ理事会／日本ＪＣ総会（帯広）</t>
  </si>
  <si>
    <t xml:space="preserve">臨時総会・アワードバンケット</t>
  </si>
  <si>
    <t xml:space="preserve">【０８室合同会議】</t>
  </si>
  <si>
    <r>
      <rPr>
        <sz val="8"/>
        <rFont val="Noto Sans"/>
        <family val="2"/>
      </rPr>
      <t xml:space="preserve">新入会員歓迎例会</t>
    </r>
    <r>
      <rPr>
        <sz val="8"/>
        <rFont val="ＭＳ ゴシック"/>
        <family val="3"/>
        <charset val="128"/>
      </rPr>
      <t xml:space="preserve">/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</t>
    </r>
    <r>
      <rPr>
        <b val="true"/>
        <sz val="8"/>
        <rFont val="ＭＳ ゴシック"/>
        <family val="3"/>
        <charset val="128"/>
      </rPr>
      <t xml:space="preserve">08</t>
    </r>
    <r>
      <rPr>
        <b val="true"/>
        <sz val="8"/>
        <rFont val="Noto Sans"/>
        <family val="2"/>
      </rPr>
      <t xml:space="preserve">三役予定者〆】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/</t>
    </r>
    <r>
      <rPr>
        <b val="true"/>
        <sz val="8"/>
        <rFont val="Noto Sans"/>
        <family val="2"/>
      </rPr>
      <t xml:space="preserve">【</t>
    </r>
    <r>
      <rPr>
        <b val="true"/>
        <sz val="8"/>
        <rFont val="ＭＳ ゴシック"/>
        <family val="3"/>
        <charset val="128"/>
      </rPr>
      <t xml:space="preserve">08</t>
    </r>
    <r>
      <rPr>
        <b val="true"/>
        <sz val="8"/>
        <rFont val="Noto Sans"/>
        <family val="2"/>
      </rPr>
      <t xml:space="preserve">第</t>
    </r>
    <r>
      <rPr>
        <b val="true"/>
        <sz val="8"/>
        <rFont val="ＭＳ ゴシック"/>
        <family val="3"/>
        <charset val="128"/>
      </rPr>
      <t xml:space="preserve">3</t>
    </r>
    <r>
      <rPr>
        <b val="true"/>
        <sz val="8"/>
        <rFont val="Noto Sans"/>
        <family val="2"/>
      </rPr>
      <t xml:space="preserve">回三役予定者会議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color rgb="FF0000FF"/>
      <name val="ＭＳ ゴシック"/>
      <family val="3"/>
      <charset val="128"/>
    </font>
    <font>
      <b val="true"/>
      <sz val="8"/>
      <name val="Noto Sans"/>
      <family val="2"/>
    </font>
    <font>
      <sz val="8"/>
      <color rgb="FFFF0000"/>
      <name val="ＭＳ ゴシック"/>
      <family val="3"/>
      <charset val="128"/>
    </font>
    <font>
      <sz val="10.5"/>
      <name val="ＭＳ ゴシック"/>
      <family val="3"/>
      <charset val="128"/>
    </font>
    <font>
      <b val="true"/>
      <sz val="8"/>
      <color rgb="FF0000FF"/>
      <name val="ＭＳ ゴシック"/>
      <family val="3"/>
      <charset val="128"/>
    </font>
    <font>
      <sz val="8"/>
      <color rgb="FF000000"/>
      <name val="ＭＳ ゴシック"/>
      <family val="3"/>
      <charset val="128"/>
    </font>
    <font>
      <sz val="8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name val="ＭＳ ゴシック"/>
      <family val="3"/>
      <charset val="128"/>
    </font>
    <font>
      <sz val="10.5"/>
      <color rgb="FF000000"/>
      <name val="ＭＳ ゴシック"/>
      <family val="3"/>
      <charset val="128"/>
    </font>
    <font>
      <sz val="8"/>
      <color rgb="FF000000"/>
      <name val="DejaVu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28</xdr:row>
      <xdr:rowOff>28800</xdr:rowOff>
    </xdr:from>
    <xdr:to>
      <xdr:col>2</xdr:col>
      <xdr:colOff>1234800</xdr:colOff>
      <xdr:row>28</xdr:row>
      <xdr:rowOff>190800</xdr:rowOff>
    </xdr:to>
    <xdr:sp>
      <xdr:nvSpPr>
        <xdr:cNvPr id="0" name="Rectangle 86"/>
        <xdr:cNvSpPr/>
      </xdr:nvSpPr>
      <xdr:spPr>
        <a:xfrm>
          <a:off x="669240" y="5896080"/>
          <a:ext cx="11642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全国会員大会（帯広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8</xdr:row>
      <xdr:rowOff>47520</xdr:rowOff>
    </xdr:from>
    <xdr:to>
      <xdr:col>2</xdr:col>
      <xdr:colOff>42840</xdr:colOff>
      <xdr:row>31</xdr:row>
      <xdr:rowOff>199440</xdr:rowOff>
    </xdr:to>
    <xdr:sp>
      <xdr:nvSpPr>
        <xdr:cNvPr id="1" name="Line 87"/>
        <xdr:cNvSpPr/>
      </xdr:nvSpPr>
      <xdr:spPr>
        <a:xfrm>
          <a:off x="638640" y="5914800"/>
          <a:ext cx="2880" cy="78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600</xdr:colOff>
      <xdr:row>27</xdr:row>
      <xdr:rowOff>19080</xdr:rowOff>
    </xdr:from>
    <xdr:to>
      <xdr:col>5</xdr:col>
      <xdr:colOff>892440</xdr:colOff>
      <xdr:row>27</xdr:row>
      <xdr:rowOff>171000</xdr:rowOff>
    </xdr:to>
    <xdr:sp>
      <xdr:nvSpPr>
        <xdr:cNvPr id="2" name="Rectangle 89"/>
        <xdr:cNvSpPr/>
      </xdr:nvSpPr>
      <xdr:spPr>
        <a:xfrm>
          <a:off x="4358160" y="5676840"/>
          <a:ext cx="86184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地区大会（千歳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360</xdr:colOff>
      <xdr:row>7</xdr:row>
      <xdr:rowOff>28440</xdr:rowOff>
    </xdr:from>
    <xdr:to>
      <xdr:col>5</xdr:col>
      <xdr:colOff>2032560</xdr:colOff>
      <xdr:row>7</xdr:row>
      <xdr:rowOff>180720</xdr:rowOff>
    </xdr:to>
    <xdr:sp>
      <xdr:nvSpPr>
        <xdr:cNvPr id="3" name="Rectangle 90"/>
        <xdr:cNvSpPr/>
      </xdr:nvSpPr>
      <xdr:spPr>
        <a:xfrm>
          <a:off x="4516920" y="1495440"/>
          <a:ext cx="18432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十月「国際観光シティ創造」特別事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760</xdr:colOff>
      <xdr:row>7</xdr:row>
      <xdr:rowOff>85680</xdr:rowOff>
    </xdr:from>
    <xdr:to>
      <xdr:col>5</xdr:col>
      <xdr:colOff>152640</xdr:colOff>
      <xdr:row>8</xdr:row>
      <xdr:rowOff>162000</xdr:rowOff>
    </xdr:to>
    <xdr:sp>
      <xdr:nvSpPr>
        <xdr:cNvPr id="4" name="Line 91"/>
        <xdr:cNvSpPr/>
      </xdr:nvSpPr>
      <xdr:spPr>
        <a:xfrm>
          <a:off x="4477320" y="1552680"/>
          <a:ext cx="288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920</xdr:colOff>
      <xdr:row>6</xdr:row>
      <xdr:rowOff>9720</xdr:rowOff>
    </xdr:from>
    <xdr:to>
      <xdr:col>8</xdr:col>
      <xdr:colOff>91800</xdr:colOff>
      <xdr:row>12</xdr:row>
      <xdr:rowOff>171000</xdr:rowOff>
    </xdr:to>
    <xdr:sp>
      <xdr:nvSpPr>
        <xdr:cNvPr id="5" name="Line 6"/>
        <xdr:cNvSpPr/>
      </xdr:nvSpPr>
      <xdr:spPr>
        <a:xfrm flipH="1">
          <a:off x="8145000" y="1267200"/>
          <a:ext cx="2880" cy="14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1360</xdr:colOff>
      <xdr:row>10</xdr:row>
      <xdr:rowOff>18720</xdr:rowOff>
    </xdr:from>
    <xdr:to>
      <xdr:col>8</xdr:col>
      <xdr:colOff>1773000</xdr:colOff>
      <xdr:row>10</xdr:row>
      <xdr:rowOff>171000</xdr:rowOff>
    </xdr:to>
    <xdr:sp>
      <xdr:nvSpPr>
        <xdr:cNvPr id="6" name="Rectangle 7"/>
        <xdr:cNvSpPr/>
      </xdr:nvSpPr>
      <xdr:spPr>
        <a:xfrm>
          <a:off x="8227440" y="2114280"/>
          <a:ext cx="160164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世界会議（トルコ・アンタルヤ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28</xdr:row>
      <xdr:rowOff>38520</xdr:rowOff>
    </xdr:from>
    <xdr:to>
      <xdr:col>5</xdr:col>
      <xdr:colOff>73440</xdr:colOff>
      <xdr:row>29</xdr:row>
      <xdr:rowOff>114840</xdr:rowOff>
    </xdr:to>
    <xdr:sp>
      <xdr:nvSpPr>
        <xdr:cNvPr id="7" name="Line 91"/>
        <xdr:cNvSpPr/>
      </xdr:nvSpPr>
      <xdr:spPr>
        <a:xfrm>
          <a:off x="4397760" y="5905800"/>
          <a:ext cx="324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49"/>
    <col collapsed="false" customWidth="true" hidden="false" outlineLevel="0" max="3" min="3" style="1" width="39.12"/>
    <col collapsed="false" customWidth="true" hidden="false" outlineLevel="0" max="4" min="4" style="1" width="2.99"/>
    <col collapsed="false" customWidth="true" hidden="false" outlineLevel="0" max="5" min="5" style="1" width="4.49"/>
    <col collapsed="false" customWidth="true" hidden="false" outlineLevel="0" max="6" min="6" style="1" width="39.12"/>
    <col collapsed="false" customWidth="true" hidden="false" outlineLevel="0" max="7" min="7" style="1" width="2.99"/>
    <col collapsed="false" customWidth="true" hidden="false" outlineLevel="0" max="8" min="8" style="1" width="4.49"/>
    <col collapsed="false" customWidth="true" hidden="false" outlineLevel="0" max="9" min="9" style="1" width="39.1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 t="n">
        <f aca="false">A3</f>
        <v>39326</v>
      </c>
      <c r="B1" s="2"/>
      <c r="C1" s="2"/>
      <c r="D1" s="2" t="n">
        <f aca="false">D3</f>
        <v>39356</v>
      </c>
      <c r="E1" s="2"/>
      <c r="F1" s="2"/>
      <c r="G1" s="2" t="n">
        <f aca="false">G3</f>
        <v>39387</v>
      </c>
      <c r="H1" s="2"/>
      <c r="I1" s="2"/>
    </row>
    <row r="2" customFormat="false" ht="16.5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0</v>
      </c>
      <c r="E2" s="3" t="s">
        <v>1</v>
      </c>
      <c r="F2" s="3" t="s">
        <v>2</v>
      </c>
      <c r="G2" s="3" t="s">
        <v>0</v>
      </c>
      <c r="H2" s="3" t="s">
        <v>1</v>
      </c>
      <c r="I2" s="3" t="s">
        <v>2</v>
      </c>
    </row>
    <row r="3" customFormat="false" ht="16.5" hidden="false" customHeight="true" outlineLevel="0" collapsed="false">
      <c r="A3" s="4" t="n">
        <v>39326</v>
      </c>
      <c r="B3" s="5" t="n">
        <f aca="false">A3</f>
        <v>39326</v>
      </c>
      <c r="C3" s="6"/>
      <c r="D3" s="4" t="n">
        <v>39356</v>
      </c>
      <c r="E3" s="7" t="n">
        <f aca="false">D3</f>
        <v>39356</v>
      </c>
      <c r="F3" s="6"/>
      <c r="G3" s="4" t="n">
        <v>39387</v>
      </c>
      <c r="H3" s="7" t="n">
        <f aca="false">G3</f>
        <v>39387</v>
      </c>
      <c r="I3" s="8" t="s">
        <v>3</v>
      </c>
    </row>
    <row r="4" customFormat="false" ht="16.5" hidden="false" customHeight="true" outlineLevel="0" collapsed="false">
      <c r="A4" s="4" t="n">
        <v>39327</v>
      </c>
      <c r="B4" s="9" t="n">
        <f aca="false">A4</f>
        <v>39327</v>
      </c>
      <c r="C4" s="6"/>
      <c r="D4" s="4" t="n">
        <v>39357</v>
      </c>
      <c r="E4" s="7" t="n">
        <f aca="false">D4</f>
        <v>39357</v>
      </c>
      <c r="F4" s="6"/>
      <c r="G4" s="4" t="n">
        <v>39388</v>
      </c>
      <c r="H4" s="7" t="n">
        <f aca="false">G4</f>
        <v>39388</v>
      </c>
      <c r="I4" s="10"/>
    </row>
    <row r="5" customFormat="false" ht="16.5" hidden="false" customHeight="true" outlineLevel="0" collapsed="false">
      <c r="A5" s="4" t="n">
        <v>39328</v>
      </c>
      <c r="B5" s="7" t="n">
        <f aca="false">A5</f>
        <v>39328</v>
      </c>
      <c r="C5" s="6" t="s">
        <v>4</v>
      </c>
      <c r="D5" s="4" t="n">
        <v>39358</v>
      </c>
      <c r="E5" s="7" t="n">
        <f aca="false">D5</f>
        <v>39358</v>
      </c>
      <c r="F5" s="6" t="s">
        <v>5</v>
      </c>
      <c r="G5" s="4" t="n">
        <v>39389</v>
      </c>
      <c r="H5" s="9" t="n">
        <f aca="false">G5</f>
        <v>39389</v>
      </c>
      <c r="I5" s="6"/>
    </row>
    <row r="6" customFormat="false" ht="16.5" hidden="false" customHeight="true" outlineLevel="0" collapsed="false">
      <c r="A6" s="4" t="n">
        <v>39329</v>
      </c>
      <c r="B6" s="7" t="n">
        <f aca="false">A6</f>
        <v>39329</v>
      </c>
      <c r="C6" s="6"/>
      <c r="D6" s="4" t="n">
        <v>39359</v>
      </c>
      <c r="E6" s="7" t="n">
        <f aca="false">D6</f>
        <v>39359</v>
      </c>
      <c r="F6" s="11" t="s">
        <v>6</v>
      </c>
      <c r="G6" s="4" t="n">
        <v>39390</v>
      </c>
      <c r="H6" s="9" t="n">
        <f aca="false">G6</f>
        <v>39390</v>
      </c>
      <c r="I6" s="6"/>
    </row>
    <row r="7" customFormat="false" ht="16.5" hidden="false" customHeight="true" outlineLevel="0" collapsed="false">
      <c r="A7" s="4" t="n">
        <v>39330</v>
      </c>
      <c r="B7" s="7" t="n">
        <f aca="false">A7</f>
        <v>39330</v>
      </c>
      <c r="C7" s="6"/>
      <c r="D7" s="4" t="n">
        <v>39360</v>
      </c>
      <c r="E7" s="7" t="n">
        <f aca="false">D7</f>
        <v>39360</v>
      </c>
      <c r="F7" s="6"/>
      <c r="G7" s="4" t="n">
        <v>39391</v>
      </c>
      <c r="H7" s="7" t="n">
        <f aca="false">G7</f>
        <v>39391</v>
      </c>
      <c r="I7" s="6"/>
    </row>
    <row r="8" customFormat="false" ht="16.5" hidden="false" customHeight="true" outlineLevel="0" collapsed="false">
      <c r="A8" s="4" t="n">
        <v>39331</v>
      </c>
      <c r="B8" s="7" t="n">
        <f aca="false">A8</f>
        <v>39331</v>
      </c>
      <c r="C8" s="8" t="s">
        <v>7</v>
      </c>
      <c r="D8" s="4" t="n">
        <v>39361</v>
      </c>
      <c r="E8" s="5" t="n">
        <f aca="false">D8</f>
        <v>39361</v>
      </c>
      <c r="F8" s="6"/>
      <c r="G8" s="4" t="n">
        <v>39392</v>
      </c>
      <c r="H8" s="7" t="n">
        <f aca="false">G8</f>
        <v>39392</v>
      </c>
      <c r="I8" s="6"/>
      <c r="J8" s="12"/>
    </row>
    <row r="9" customFormat="false" ht="16.5" hidden="false" customHeight="true" outlineLevel="0" collapsed="false">
      <c r="A9" s="4" t="n">
        <v>39332</v>
      </c>
      <c r="B9" s="7" t="n">
        <f aca="false">A9</f>
        <v>39332</v>
      </c>
      <c r="C9" s="11" t="s">
        <v>6</v>
      </c>
      <c r="D9" s="4" t="n">
        <v>39362</v>
      </c>
      <c r="E9" s="9" t="n">
        <f aca="false">D9</f>
        <v>39362</v>
      </c>
      <c r="F9" s="6"/>
      <c r="G9" s="4" t="n">
        <v>39393</v>
      </c>
      <c r="H9" s="7" t="n">
        <f aca="false">G9</f>
        <v>39393</v>
      </c>
      <c r="I9" s="6"/>
    </row>
    <row r="10" customFormat="false" ht="16.5" hidden="false" customHeight="true" outlineLevel="0" collapsed="false">
      <c r="A10" s="4" t="n">
        <v>39333</v>
      </c>
      <c r="B10" s="5" t="n">
        <f aca="false">A10</f>
        <v>39333</v>
      </c>
      <c r="C10" s="13"/>
      <c r="D10" s="4" t="n">
        <v>39363</v>
      </c>
      <c r="E10" s="9" t="n">
        <f aca="false">D10</f>
        <v>39363</v>
      </c>
      <c r="F10" s="6"/>
      <c r="G10" s="4" t="n">
        <v>39394</v>
      </c>
      <c r="H10" s="7" t="n">
        <f aca="false">G10</f>
        <v>39394</v>
      </c>
      <c r="I10" s="6"/>
    </row>
    <row r="11" customFormat="false" ht="16.5" hidden="false" customHeight="true" outlineLevel="0" collapsed="false">
      <c r="A11" s="4" t="n">
        <v>39334</v>
      </c>
      <c r="B11" s="9" t="n">
        <f aca="false">A11</f>
        <v>39334</v>
      </c>
      <c r="C11" s="6"/>
      <c r="D11" s="4" t="n">
        <v>39364</v>
      </c>
      <c r="E11" s="7" t="n">
        <f aca="false">D11</f>
        <v>39364</v>
      </c>
      <c r="F11" s="8" t="s">
        <v>7</v>
      </c>
      <c r="G11" s="4" t="n">
        <v>39395</v>
      </c>
      <c r="H11" s="7" t="n">
        <f aca="false">G11</f>
        <v>39395</v>
      </c>
      <c r="I11" s="6"/>
    </row>
    <row r="12" customFormat="false" ht="16.5" hidden="false" customHeight="true" outlineLevel="0" collapsed="false">
      <c r="A12" s="4" t="n">
        <v>39335</v>
      </c>
      <c r="B12" s="7" t="n">
        <f aca="false">A12</f>
        <v>39335</v>
      </c>
      <c r="C12" s="14" t="s">
        <v>8</v>
      </c>
      <c r="D12" s="4" t="n">
        <v>39365</v>
      </c>
      <c r="E12" s="7" t="n">
        <f aca="false">D12</f>
        <v>39365</v>
      </c>
      <c r="F12" s="11" t="s">
        <v>9</v>
      </c>
      <c r="G12" s="4" t="n">
        <v>39396</v>
      </c>
      <c r="H12" s="5" t="n">
        <f aca="false">G12</f>
        <v>39396</v>
      </c>
      <c r="I12" s="6"/>
    </row>
    <row r="13" customFormat="false" ht="16.5" hidden="false" customHeight="true" outlineLevel="0" collapsed="false">
      <c r="A13" s="4" t="n">
        <v>39336</v>
      </c>
      <c r="B13" s="7" t="n">
        <f aca="false">A13</f>
        <v>39336</v>
      </c>
      <c r="C13" s="6"/>
      <c r="D13" s="4" t="n">
        <v>39366</v>
      </c>
      <c r="E13" s="7" t="n">
        <f aca="false">D13</f>
        <v>39366</v>
      </c>
      <c r="F13" s="8" t="s">
        <v>10</v>
      </c>
      <c r="G13" s="4" t="n">
        <v>39397</v>
      </c>
      <c r="H13" s="9" t="n">
        <f aca="false">G13</f>
        <v>39397</v>
      </c>
      <c r="I13" s="6"/>
    </row>
    <row r="14" customFormat="false" ht="16.5" hidden="false" customHeight="true" outlineLevel="0" collapsed="false">
      <c r="A14" s="4" t="n">
        <v>39337</v>
      </c>
      <c r="B14" s="7" t="n">
        <f aca="false">A14</f>
        <v>39337</v>
      </c>
      <c r="C14" s="8" t="s">
        <v>11</v>
      </c>
      <c r="D14" s="4" t="n">
        <v>39367</v>
      </c>
      <c r="E14" s="7" t="n">
        <f aca="false">D14</f>
        <v>39367</v>
      </c>
      <c r="F14" s="6" t="s">
        <v>12</v>
      </c>
      <c r="G14" s="4" t="n">
        <v>39398</v>
      </c>
      <c r="H14" s="7" t="n">
        <f aca="false">G14</f>
        <v>39398</v>
      </c>
      <c r="I14" s="6" t="s">
        <v>12</v>
      </c>
    </row>
    <row r="15" customFormat="false" ht="16.5" hidden="false" customHeight="true" outlineLevel="0" collapsed="false">
      <c r="A15" s="4" t="n">
        <v>39338</v>
      </c>
      <c r="B15" s="7" t="n">
        <f aca="false">A15</f>
        <v>39338</v>
      </c>
      <c r="C15" s="13"/>
      <c r="D15" s="4" t="n">
        <v>39368</v>
      </c>
      <c r="E15" s="5" t="n">
        <f aca="false">D15</f>
        <v>39368</v>
      </c>
      <c r="F15" s="8" t="s">
        <v>13</v>
      </c>
      <c r="G15" s="4" t="n">
        <v>39399</v>
      </c>
      <c r="H15" s="7" t="n">
        <f aca="false">G15</f>
        <v>39399</v>
      </c>
      <c r="I15" s="6"/>
    </row>
    <row r="16" customFormat="false" ht="16.5" hidden="false" customHeight="true" outlineLevel="0" collapsed="false">
      <c r="A16" s="4" t="n">
        <v>39339</v>
      </c>
      <c r="B16" s="7" t="n">
        <f aca="false">A16</f>
        <v>39339</v>
      </c>
      <c r="C16" s="6"/>
      <c r="D16" s="4" t="n">
        <v>39369</v>
      </c>
      <c r="E16" s="9" t="n">
        <f aca="false">D16</f>
        <v>39369</v>
      </c>
      <c r="F16" s="6"/>
      <c r="G16" s="4" t="n">
        <v>39400</v>
      </c>
      <c r="H16" s="7" t="n">
        <f aca="false">G16</f>
        <v>39400</v>
      </c>
      <c r="I16" s="8" t="s">
        <v>11</v>
      </c>
    </row>
    <row r="17" customFormat="false" ht="16.5" hidden="false" customHeight="true" outlineLevel="0" collapsed="false">
      <c r="A17" s="4" t="n">
        <v>39340</v>
      </c>
      <c r="B17" s="5" t="n">
        <f aca="false">A17</f>
        <v>39340</v>
      </c>
      <c r="C17" s="8" t="s">
        <v>14</v>
      </c>
      <c r="D17" s="4" t="n">
        <v>39370</v>
      </c>
      <c r="E17" s="7" t="n">
        <f aca="false">D17</f>
        <v>39370</v>
      </c>
      <c r="F17" s="15" t="s">
        <v>15</v>
      </c>
      <c r="G17" s="4" t="n">
        <v>39401</v>
      </c>
      <c r="H17" s="7" t="n">
        <f aca="false">G17</f>
        <v>39401</v>
      </c>
      <c r="I17" s="11" t="s">
        <v>16</v>
      </c>
    </row>
    <row r="18" customFormat="false" ht="16.5" hidden="false" customHeight="true" outlineLevel="0" collapsed="false">
      <c r="A18" s="4" t="n">
        <v>39341</v>
      </c>
      <c r="B18" s="9" t="n">
        <f aca="false">A18</f>
        <v>39341</v>
      </c>
      <c r="C18" s="8" t="s">
        <v>17</v>
      </c>
      <c r="D18" s="4" t="n">
        <v>39371</v>
      </c>
      <c r="E18" s="7" t="n">
        <f aca="false">D18</f>
        <v>39371</v>
      </c>
      <c r="G18" s="4" t="n">
        <v>39402</v>
      </c>
      <c r="H18" s="7" t="n">
        <f aca="false">G18</f>
        <v>39402</v>
      </c>
      <c r="I18" s="6"/>
      <c r="J18" s="12"/>
    </row>
    <row r="19" customFormat="false" ht="16.5" hidden="false" customHeight="true" outlineLevel="0" collapsed="false">
      <c r="A19" s="4" t="n">
        <v>39342</v>
      </c>
      <c r="B19" s="9" t="n">
        <f aca="false">A19</f>
        <v>39342</v>
      </c>
      <c r="C19" s="6"/>
      <c r="D19" s="4" t="n">
        <v>39372</v>
      </c>
      <c r="E19" s="7" t="n">
        <f aca="false">D19</f>
        <v>39372</v>
      </c>
      <c r="F19" s="8" t="s">
        <v>11</v>
      </c>
      <c r="G19" s="4" t="n">
        <v>39403</v>
      </c>
      <c r="H19" s="5" t="n">
        <f aca="false">G19</f>
        <v>39403</v>
      </c>
      <c r="I19" s="8" t="s">
        <v>18</v>
      </c>
    </row>
    <row r="20" customFormat="false" ht="16.5" hidden="false" customHeight="true" outlineLevel="0" collapsed="false">
      <c r="A20" s="4" t="n">
        <v>39343</v>
      </c>
      <c r="B20" s="7" t="n">
        <f aca="false">A20</f>
        <v>39343</v>
      </c>
      <c r="C20" s="11" t="s">
        <v>6</v>
      </c>
      <c r="D20" s="4" t="n">
        <v>39373</v>
      </c>
      <c r="E20" s="7" t="n">
        <f aca="false">D20</f>
        <v>39373</v>
      </c>
      <c r="F20" s="11" t="s">
        <v>19</v>
      </c>
      <c r="G20" s="4" t="n">
        <v>39404</v>
      </c>
      <c r="H20" s="9" t="n">
        <f aca="false">G20</f>
        <v>39404</v>
      </c>
      <c r="I20" s="6"/>
    </row>
    <row r="21" customFormat="false" ht="16.5" hidden="false" customHeight="true" outlineLevel="0" collapsed="false">
      <c r="A21" s="4" t="n">
        <v>39344</v>
      </c>
      <c r="B21" s="7" t="n">
        <f aca="false">A21</f>
        <v>39344</v>
      </c>
      <c r="C21" s="6"/>
      <c r="D21" s="4" t="n">
        <v>39374</v>
      </c>
      <c r="E21" s="7" t="n">
        <f aca="false">D21</f>
        <v>39374</v>
      </c>
      <c r="F21" s="6"/>
      <c r="G21" s="4" t="n">
        <v>39405</v>
      </c>
      <c r="H21" s="7" t="n">
        <f aca="false">G21</f>
        <v>39405</v>
      </c>
      <c r="I21" s="6" t="s">
        <v>20</v>
      </c>
    </row>
    <row r="22" customFormat="false" ht="16.5" hidden="false" customHeight="true" outlineLevel="0" collapsed="false">
      <c r="A22" s="4" t="n">
        <v>39345</v>
      </c>
      <c r="B22" s="7" t="n">
        <f aca="false">A22</f>
        <v>39345</v>
      </c>
      <c r="C22" s="14" t="s">
        <v>21</v>
      </c>
      <c r="D22" s="4" t="n">
        <v>39375</v>
      </c>
      <c r="E22" s="5" t="n">
        <f aca="false">D22</f>
        <v>39375</v>
      </c>
      <c r="F22" s="8" t="s">
        <v>14</v>
      </c>
      <c r="G22" s="4" t="n">
        <v>39406</v>
      </c>
      <c r="H22" s="7" t="n">
        <f aca="false">G22</f>
        <v>39406</v>
      </c>
      <c r="I22" s="6"/>
    </row>
    <row r="23" customFormat="false" ht="16.5" hidden="false" customHeight="true" outlineLevel="0" collapsed="false">
      <c r="A23" s="4" t="n">
        <v>39346</v>
      </c>
      <c r="B23" s="7" t="n">
        <f aca="false">A23</f>
        <v>39346</v>
      </c>
      <c r="C23" s="6"/>
      <c r="D23" s="4" t="n">
        <v>39376</v>
      </c>
      <c r="E23" s="9" t="n">
        <f aca="false">D23</f>
        <v>39376</v>
      </c>
      <c r="F23" s="6"/>
      <c r="G23" s="4" t="n">
        <v>39407</v>
      </c>
      <c r="H23" s="7" t="n">
        <f aca="false">G23</f>
        <v>39407</v>
      </c>
      <c r="I23" s="11" t="s">
        <v>22</v>
      </c>
    </row>
    <row r="24" customFormat="false" ht="16.5" hidden="false" customHeight="true" outlineLevel="0" collapsed="false">
      <c r="A24" s="4" t="n">
        <v>39347</v>
      </c>
      <c r="B24" s="5" t="n">
        <f aca="false">A24</f>
        <v>39347</v>
      </c>
      <c r="C24" s="8" t="s">
        <v>23</v>
      </c>
      <c r="D24" s="4" t="n">
        <v>39377</v>
      </c>
      <c r="E24" s="7" t="n">
        <f aca="false">D24</f>
        <v>39377</v>
      </c>
      <c r="F24" s="6" t="s">
        <v>24</v>
      </c>
      <c r="G24" s="4" t="n">
        <v>39408</v>
      </c>
      <c r="H24" s="7" t="n">
        <f aca="false">G24</f>
        <v>39408</v>
      </c>
      <c r="I24" s="8" t="s">
        <v>25</v>
      </c>
    </row>
    <row r="25" customFormat="false" ht="16.5" hidden="false" customHeight="true" outlineLevel="0" collapsed="false">
      <c r="A25" s="4" t="n">
        <v>39348</v>
      </c>
      <c r="B25" s="9" t="n">
        <f aca="false">A25</f>
        <v>39348</v>
      </c>
      <c r="C25" s="6"/>
      <c r="D25" s="4" t="n">
        <v>39378</v>
      </c>
      <c r="E25" s="7" t="n">
        <f aca="false">D25</f>
        <v>39378</v>
      </c>
      <c r="F25" s="11" t="s">
        <v>26</v>
      </c>
      <c r="G25" s="4" t="n">
        <v>39409</v>
      </c>
      <c r="H25" s="9" t="n">
        <f aca="false">G25</f>
        <v>39409</v>
      </c>
      <c r="I25" s="6"/>
      <c r="J25" s="16"/>
    </row>
    <row r="26" customFormat="false" ht="16.5" hidden="false" customHeight="true" outlineLevel="0" collapsed="false">
      <c r="A26" s="4" t="n">
        <v>39349</v>
      </c>
      <c r="B26" s="9" t="n">
        <f aca="false">A26</f>
        <v>39349</v>
      </c>
      <c r="C26" s="8" t="s">
        <v>27</v>
      </c>
      <c r="D26" s="4" t="n">
        <v>39379</v>
      </c>
      <c r="E26" s="7" t="n">
        <f aca="false">D26</f>
        <v>39379</v>
      </c>
      <c r="F26" s="8" t="s">
        <v>25</v>
      </c>
      <c r="G26" s="4" t="n">
        <v>39410</v>
      </c>
      <c r="H26" s="5" t="n">
        <f aca="false">G26</f>
        <v>39410</v>
      </c>
      <c r="I26" s="8" t="s">
        <v>28</v>
      </c>
    </row>
    <row r="27" customFormat="false" ht="16.5" hidden="false" customHeight="true" outlineLevel="0" collapsed="false">
      <c r="A27" s="4" t="n">
        <v>39350</v>
      </c>
      <c r="B27" s="7" t="n">
        <f aca="false">A27</f>
        <v>39350</v>
      </c>
      <c r="C27" s="8" t="s">
        <v>25</v>
      </c>
      <c r="D27" s="4" t="n">
        <v>39380</v>
      </c>
      <c r="E27" s="7" t="n">
        <f aca="false">D27</f>
        <v>39380</v>
      </c>
      <c r="G27" s="4" t="n">
        <v>39411</v>
      </c>
      <c r="H27" s="9" t="n">
        <f aca="false">G27</f>
        <v>39411</v>
      </c>
      <c r="I27" s="8" t="s">
        <v>29</v>
      </c>
    </row>
    <row r="28" customFormat="false" ht="16.5" hidden="false" customHeight="true" outlineLevel="0" collapsed="false">
      <c r="A28" s="4" t="n">
        <v>39351</v>
      </c>
      <c r="B28" s="7" t="n">
        <f aca="false">A28</f>
        <v>39351</v>
      </c>
      <c r="C28" s="6" t="s">
        <v>30</v>
      </c>
      <c r="D28" s="4" t="n">
        <v>39381</v>
      </c>
      <c r="E28" s="7" t="n">
        <f aca="false">D28</f>
        <v>39381</v>
      </c>
      <c r="F28" s="8" t="s">
        <v>31</v>
      </c>
      <c r="G28" s="4" t="n">
        <v>39412</v>
      </c>
      <c r="H28" s="7" t="n">
        <f aca="false">G28</f>
        <v>39412</v>
      </c>
      <c r="I28" s="6" t="s">
        <v>32</v>
      </c>
    </row>
    <row r="29" customFormat="false" ht="16.5" hidden="false" customHeight="true" outlineLevel="0" collapsed="false">
      <c r="A29" s="4" t="n">
        <v>39352</v>
      </c>
      <c r="B29" s="7" t="n">
        <f aca="false">A29</f>
        <v>39352</v>
      </c>
      <c r="C29" s="8" t="s">
        <v>33</v>
      </c>
      <c r="D29" s="4" t="n">
        <v>39382</v>
      </c>
      <c r="E29" s="5" t="n">
        <f aca="false">D29</f>
        <v>39382</v>
      </c>
      <c r="F29" s="8" t="s">
        <v>34</v>
      </c>
      <c r="G29" s="4" t="n">
        <v>39413</v>
      </c>
      <c r="H29" s="7" t="n">
        <f aca="false">G29</f>
        <v>39413</v>
      </c>
      <c r="I29" s="11" t="s">
        <v>35</v>
      </c>
    </row>
    <row r="30" customFormat="false" ht="16.5" hidden="false" customHeight="true" outlineLevel="0" collapsed="false">
      <c r="A30" s="4" t="n">
        <v>39353</v>
      </c>
      <c r="B30" s="7" t="n">
        <f aca="false">A30</f>
        <v>39353</v>
      </c>
      <c r="C30" s="8" t="s">
        <v>36</v>
      </c>
      <c r="D30" s="4" t="n">
        <v>39383</v>
      </c>
      <c r="E30" s="9" t="n">
        <f aca="false">D30</f>
        <v>39383</v>
      </c>
      <c r="F30" s="6"/>
      <c r="G30" s="4" t="n">
        <v>39414</v>
      </c>
      <c r="H30" s="7" t="n">
        <f aca="false">G30</f>
        <v>39414</v>
      </c>
      <c r="I30" s="8" t="s">
        <v>37</v>
      </c>
    </row>
    <row r="31" customFormat="false" ht="16.5" hidden="false" customHeight="true" outlineLevel="0" collapsed="false">
      <c r="A31" s="4" t="n">
        <v>39354</v>
      </c>
      <c r="B31" s="5" t="n">
        <f aca="false">A31</f>
        <v>39354</v>
      </c>
      <c r="C31" s="6"/>
      <c r="D31" s="4" t="n">
        <v>39384</v>
      </c>
      <c r="E31" s="7" t="n">
        <f aca="false">D31</f>
        <v>39384</v>
      </c>
      <c r="F31" s="6" t="s">
        <v>32</v>
      </c>
      <c r="G31" s="4" t="n">
        <v>39415</v>
      </c>
      <c r="H31" s="7" t="n">
        <f aca="false">G31</f>
        <v>39415</v>
      </c>
      <c r="I31" s="11" t="s">
        <v>38</v>
      </c>
    </row>
    <row r="32" customFormat="false" ht="16.5" hidden="false" customHeight="true" outlineLevel="0" collapsed="false">
      <c r="A32" s="4" t="n">
        <v>39355</v>
      </c>
      <c r="B32" s="9" t="n">
        <f aca="false">A32</f>
        <v>39355</v>
      </c>
      <c r="C32" s="6"/>
      <c r="D32" s="4" t="n">
        <v>39385</v>
      </c>
      <c r="E32" s="7" t="n">
        <f aca="false">D32</f>
        <v>39385</v>
      </c>
      <c r="F32" s="8" t="s">
        <v>39</v>
      </c>
      <c r="G32" s="4" t="n">
        <v>39416</v>
      </c>
      <c r="H32" s="7" t="n">
        <f aca="false">G32</f>
        <v>39416</v>
      </c>
      <c r="I32" s="6" t="s">
        <v>40</v>
      </c>
    </row>
    <row r="33" customFormat="false" ht="16.5" hidden="false" customHeight="true" outlineLevel="0" collapsed="false">
      <c r="A33" s="4"/>
      <c r="B33" s="7"/>
      <c r="C33" s="6"/>
      <c r="D33" s="4" t="n">
        <v>39386</v>
      </c>
      <c r="E33" s="7" t="n">
        <f aca="false">D33</f>
        <v>39386</v>
      </c>
      <c r="F33" s="6"/>
      <c r="G33" s="4"/>
      <c r="H33" s="7"/>
      <c r="I33" s="6"/>
    </row>
  </sheetData>
  <mergeCells count="3">
    <mergeCell ref="A1:C1"/>
    <mergeCell ref="D1:F1"/>
    <mergeCell ref="G1:I1"/>
  </mergeCells>
  <conditionalFormatting sqref="B2:B33 E2:E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YUJI UMINO</cp:lastModifiedBy>
  <cp:lastPrinted>2007-09-09T14:32:51Z</cp:lastPrinted>
  <dcterms:modified xsi:type="dcterms:W3CDTF">2007-09-20T06:14:42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